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lass Debate : Blog Wars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Libby</t>
    </r>
  </si>
  <si>
    <t xml:space="preserve">Student Name:     ________________________________________</t>
  </si>
  <si>
    <t xml:space="preserve">CATEGORY</t>
  </si>
  <si>
    <t xml:space="preserve">Information</t>
  </si>
  <si>
    <t xml:space="preserve">All information presented in the debate was clear, accurate and was a good interpretation of how a person from this time period would have thought.</t>
  </si>
  <si>
    <t xml:space="preserve">Most information presented in the debate was clear, accurate and thorough and was a somewhat good interpretation of how a person from this time period would have thought.</t>
  </si>
  <si>
    <t xml:space="preserve">Most information presented in the debate was clear and accurate, but was not usually a good interpretation of how a person from this time period would have thought.</t>
  </si>
  <si>
    <t xml:space="preserve">Information had several inaccuracies OR was usually not clear.</t>
  </si>
  <si>
    <t xml:space="preserve">Understanding of Topic</t>
  </si>
  <si>
    <t xml:space="preserve">The team clearly understood the Interwar period and presented their information forcefully and convincingly.</t>
  </si>
  <si>
    <t xml:space="preserve">The team clearly undestood the Interwar period and presented their information with ease.</t>
  </si>
  <si>
    <t xml:space="preserve">The team seemed to understand the main points of the Interwar period and presented those with ease.</t>
  </si>
  <si>
    <t xml:space="preserve">The team did not show an adequate understanding of the Interwar period.</t>
  </si>
  <si>
    <t xml:space="preserve">Participation</t>
  </si>
  <si>
    <t xml:space="preserve">Each student within a group participated in a different role and presented an accurate interpretation from that point of view.</t>
  </si>
  <si>
    <t xml:space="preserve">Each student within a group participated in a different role and presented a somewhat accurate interpretation from that point of view.</t>
  </si>
  <si>
    <t xml:space="preserve">Some students within a group participated in a different role and presented a somewhat accurate interpretation from that point of view.</t>
  </si>
  <si>
    <t xml:space="preserve">Few students within a group participated in a different role and did not presented an accurate interpretation from that point of view.</t>
  </si>
  <si>
    <t xml:space="preserve">Number of posts</t>
  </si>
  <si>
    <t xml:space="preserve">Each student posted on 4 other blog entries.</t>
  </si>
  <si>
    <t xml:space="preserve">Each student posted on 3 other blog entries.</t>
  </si>
  <si>
    <t xml:space="preserve">Each student posted on 2 other blog entries.</t>
  </si>
  <si>
    <t xml:space="preserve">Each student only posted on 1 other blog entry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Apr 27, 2008 12:25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3" min="3" style="0" width="14.99"/>
    <col collapsed="false" customWidth="true" hidden="false" outlineLevel="0" max="4" min="4" style="0" width="15.28"/>
    <col collapsed="false" customWidth="true" hidden="false" outlineLevel="0" max="5" min="5" style="0" width="14.85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4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120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72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100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61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8" customFormat="false" ht="13" hidden="false" customHeight="false" outlineLevel="0" collapsed="false">
      <c r="A18" s="1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17:29:05Z</dcterms:created>
  <dc:creator>UMF</dc:creator>
  <dc:description/>
  <dc:language>en-US</dc:language>
  <cp:lastModifiedBy>UMF</cp:lastModifiedBy>
  <cp:revision>0</cp:revision>
  <dc:subject/>
  <dc:title/>
</cp:coreProperties>
</file>